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83322101"/>
        <c:axId val="807472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96909954"/>
        <c:axId val="50403802"/>
      </c:scatterChart>
      <c:valAx>
        <c:axId val="8332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20"/>
        <c:crossesAt val="0"/>
        <c:crossBetween val="midCat"/>
      </c:valAx>
      <c:valAx>
        <c:axId val="807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101"/>
        <c:crossesAt val="0"/>
        <c:crossBetween val="midCat"/>
      </c:valAx>
      <c:valAx>
        <c:axId val="96909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802"/>
        <c:crossBetween val="midCat"/>
      </c:valAx>
      <c:valAx>
        <c:axId val="504038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95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59569674"/>
        <c:axId val="6666955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17938436"/>
        <c:axId val="46225145"/>
      </c:scatterChart>
      <c:valAx>
        <c:axId val="5956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553"/>
        <c:crossesAt val="0"/>
        <c:crossBetween val="midCat"/>
      </c:valAx>
      <c:valAx>
        <c:axId val="666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674"/>
        <c:crossesAt val="0"/>
        <c:crossBetween val="midCat"/>
      </c:valAx>
      <c:valAx>
        <c:axId val="17938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145"/>
        <c:crossBetween val="midCat"/>
      </c:valAx>
      <c:valAx>
        <c:axId val="462251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4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58587153"/>
        <c:axId val="31122367"/>
      </c:scatterChart>
      <c:valAx>
        <c:axId val="5858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367"/>
        <c:crossesAt val="0"/>
        <c:crossBetween val="midCat"/>
      </c:valAx>
      <c:valAx>
        <c:axId val="3112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1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31460674"/>
        <c:axId val="82240095"/>
      </c:scatterChart>
      <c:valAx>
        <c:axId val="3146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095"/>
        <c:crossesAt val="0"/>
        <c:crossBetween val="midCat"/>
      </c:valAx>
      <c:valAx>
        <c:axId val="8224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78959929"/>
        <c:axId val="94422032"/>
      </c:scatterChart>
      <c:valAx>
        <c:axId val="7895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032"/>
        <c:crossesAt val="0"/>
        <c:crossBetween val="midCat"/>
      </c:valAx>
      <c:valAx>
        <c:axId val="9442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9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28022102"/>
        <c:axId val="86295269"/>
      </c:scatterChart>
      <c:valAx>
        <c:axId val="28022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269"/>
        <c:crossesAt val="0"/>
        <c:crossBetween val="midCat"/>
      </c:valAx>
      <c:valAx>
        <c:axId val="8629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10782842"/>
        <c:axId val="62854497"/>
      </c:scatterChart>
      <c:valAx>
        <c:axId val="10782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497"/>
        <c:crossesAt val="0"/>
        <c:crossBetween val="midCat"/>
      </c:valAx>
      <c:valAx>
        <c:axId val="6285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8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72203190"/>
        <c:axId val="22316849"/>
      </c:scatterChart>
      <c:valAx>
        <c:axId val="7220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849"/>
        <c:crossesAt val="0"/>
        <c:crossBetween val="midCat"/>
      </c:valAx>
      <c:valAx>
        <c:axId val="223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1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